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1815"/>
        <c:axId val="99232111"/>
      </c:lineChart>
      <c:catAx>
        <c:axId val="8606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32111"/>
        <c:crossesAt val="0"/>
        <c:auto val="1"/>
        <c:lblAlgn val="ctr"/>
        <c:lblOffset val="100"/>
        <c:noMultiLvlLbl val="0"/>
      </c:catAx>
      <c:valAx>
        <c:axId val="99232111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1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6340"/>
        <c:axId val="35736967"/>
      </c:lineChart>
      <c:catAx>
        <c:axId val="1770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36967"/>
        <c:crossesAt val="0"/>
        <c:auto val="1"/>
        <c:lblAlgn val="ctr"/>
        <c:lblOffset val="100"/>
        <c:noMultiLvlLbl val="0"/>
      </c:catAx>
      <c:valAx>
        <c:axId val="35736967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6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7294"/>
        <c:axId val="42523326"/>
      </c:lineChart>
      <c:catAx>
        <c:axId val="941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3326"/>
        <c:crossesAt val="90"/>
        <c:auto val="1"/>
        <c:lblAlgn val="ctr"/>
        <c:lblOffset val="100"/>
        <c:noMultiLvlLbl val="0"/>
      </c:catAx>
      <c:valAx>
        <c:axId val="4252332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729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